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59915"/>
        <c:axId val="2880738"/>
      </c:lineChart>
      <c:catAx>
        <c:axId val="74859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38"/>
        <c:crossesAt val="0"/>
        <c:auto val="1"/>
        <c:lblAlgn val="ctr"/>
        <c:lblOffset val="100"/>
        <c:noMultiLvlLbl val="0"/>
      </c:catAx>
      <c:valAx>
        <c:axId val="288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3268"/>
        <c:axId val="89146999"/>
      </c:lineChart>
      <c:catAx>
        <c:axId val="97373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999"/>
        <c:crossesAt val="0"/>
        <c:auto val="1"/>
        <c:lblAlgn val="ctr"/>
        <c:lblOffset val="100"/>
        <c:noMultiLvlLbl val="0"/>
      </c:catAx>
      <c:valAx>
        <c:axId val="8914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725404"/>
        <c:axId val="81221534"/>
      </c:lineChart>
      <c:catAx>
        <c:axId val="14725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534"/>
        <c:crossesAt val="0"/>
        <c:auto val="1"/>
        <c:lblAlgn val="ctr"/>
        <c:lblOffset val="100"/>
        <c:noMultiLvlLbl val="0"/>
      </c:catAx>
      <c:valAx>
        <c:axId val="812215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388921"/>
        <c:axId val="68771604"/>
      </c:scatterChart>
      <c:valAx>
        <c:axId val="80388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604"/>
        <c:crossesAt val="0"/>
        <c:crossBetween val="midCat"/>
      </c:valAx>
      <c:valAx>
        <c:axId val="687716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9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369404"/>
        <c:axId val="38621719"/>
      </c:scatterChart>
      <c:valAx>
        <c:axId val="19369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719"/>
        <c:crossesAt val="0"/>
        <c:crossBetween val="midCat"/>
      </c:valAx>
      <c:valAx>
        <c:axId val="3862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4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