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3257"/>
        <c:axId val="54944074"/>
      </c:lineChart>
      <c:catAx>
        <c:axId val="33353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4074"/>
        <c:crossesAt val="0"/>
        <c:auto val="1"/>
        <c:lblAlgn val="ctr"/>
        <c:lblOffset val="100"/>
        <c:noMultiLvlLbl val="0"/>
      </c:catAx>
      <c:valAx>
        <c:axId val="5494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2854"/>
        <c:axId val="49614719"/>
      </c:lineChart>
      <c:catAx>
        <c:axId val="89772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719"/>
        <c:crossesAt val="0"/>
        <c:auto val="1"/>
        <c:lblAlgn val="ctr"/>
        <c:lblOffset val="100"/>
        <c:noMultiLvlLbl val="0"/>
      </c:catAx>
      <c:valAx>
        <c:axId val="4961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50705"/>
        <c:axId val="49035665"/>
      </c:lineChart>
      <c:catAx>
        <c:axId val="58050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665"/>
        <c:crossesAt val="0"/>
        <c:auto val="1"/>
        <c:lblAlgn val="ctr"/>
        <c:lblOffset val="100"/>
        <c:noMultiLvlLbl val="0"/>
      </c:catAx>
      <c:valAx>
        <c:axId val="490356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0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043382"/>
        <c:axId val="48857403"/>
      </c:scatterChart>
      <c:valAx>
        <c:axId val="9004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403"/>
        <c:crossesAt val="0"/>
        <c:crossBetween val="midCat"/>
      </c:valAx>
      <c:valAx>
        <c:axId val="48857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38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090721"/>
        <c:axId val="49913104"/>
      </c:scatterChart>
      <c:valAx>
        <c:axId val="44090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104"/>
        <c:crossesAt val="0"/>
        <c:crossBetween val="midCat"/>
      </c:valAx>
      <c:valAx>
        <c:axId val="4991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7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