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3146"/>
        <c:axId val="7391279"/>
      </c:lineChart>
      <c:catAx>
        <c:axId val="81823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79"/>
        <c:crossesAt val="0"/>
        <c:auto val="1"/>
        <c:lblAlgn val="ctr"/>
        <c:lblOffset val="100"/>
        <c:noMultiLvlLbl val="0"/>
      </c:catAx>
      <c:valAx>
        <c:axId val="73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9519"/>
        <c:axId val="72494617"/>
      </c:lineChart>
      <c:catAx>
        <c:axId val="52469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617"/>
        <c:crossesAt val="0"/>
        <c:auto val="1"/>
        <c:lblAlgn val="ctr"/>
        <c:lblOffset val="100"/>
        <c:noMultiLvlLbl val="0"/>
      </c:catAx>
      <c:valAx>
        <c:axId val="724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14800"/>
        <c:axId val="32820834"/>
      </c:lineChart>
      <c:catAx>
        <c:axId val="74914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34"/>
        <c:crossesAt val="0"/>
        <c:auto val="1"/>
        <c:lblAlgn val="ctr"/>
        <c:lblOffset val="100"/>
        <c:noMultiLvlLbl val="0"/>
      </c:catAx>
      <c:valAx>
        <c:axId val="32820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968436"/>
        <c:axId val="15145675"/>
      </c:scatterChart>
      <c:valAx>
        <c:axId val="47968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675"/>
        <c:crossesAt val="0"/>
        <c:crossBetween val="midCat"/>
      </c:valAx>
      <c:valAx>
        <c:axId val="15145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4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97903"/>
        <c:axId val="22013594"/>
      </c:scatterChart>
      <c:valAx>
        <c:axId val="22697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594"/>
        <c:crossesAt val="0"/>
        <c:crossBetween val="midCat"/>
      </c:valAx>
      <c:valAx>
        <c:axId val="220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9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