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8595"/>
        <c:axId val="17985890"/>
      </c:lineChart>
      <c:catAx>
        <c:axId val="29218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90"/>
        <c:crossesAt val="0"/>
        <c:auto val="1"/>
        <c:lblAlgn val="ctr"/>
        <c:lblOffset val="100"/>
        <c:noMultiLvlLbl val="0"/>
      </c:catAx>
      <c:valAx>
        <c:axId val="179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3983"/>
        <c:axId val="47131210"/>
      </c:lineChart>
      <c:catAx>
        <c:axId val="43053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210"/>
        <c:crossesAt val="0"/>
        <c:auto val="1"/>
        <c:lblAlgn val="ctr"/>
        <c:lblOffset val="100"/>
        <c:noMultiLvlLbl val="0"/>
      </c:catAx>
      <c:valAx>
        <c:axId val="471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99961"/>
        <c:axId val="35697701"/>
      </c:lineChart>
      <c:catAx>
        <c:axId val="8739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701"/>
        <c:crossesAt val="0"/>
        <c:auto val="1"/>
        <c:lblAlgn val="ctr"/>
        <c:lblOffset val="100"/>
        <c:noMultiLvlLbl val="0"/>
      </c:catAx>
      <c:valAx>
        <c:axId val="356977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597855"/>
        <c:axId val="62401499"/>
      </c:scatterChart>
      <c:valAx>
        <c:axId val="50597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499"/>
        <c:crossesAt val="0"/>
        <c:crossBetween val="midCat"/>
      </c:valAx>
      <c:valAx>
        <c:axId val="62401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8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305014"/>
        <c:axId val="60184098"/>
      </c:scatterChart>
      <c:valAx>
        <c:axId val="94305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098"/>
        <c:crossesAt val="0"/>
        <c:crossBetween val="midCat"/>
      </c:valAx>
      <c:valAx>
        <c:axId val="601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