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833040"/>
        <c:axId val="58034602"/>
      </c:barChart>
      <c:catAx>
        <c:axId val="188330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034602"/>
        <c:crossesAt val="0"/>
        <c:auto val="1"/>
        <c:lblAlgn val="ctr"/>
        <c:lblOffset val="100"/>
        <c:noMultiLvlLbl val="0"/>
      </c:catAx>
      <c:valAx>
        <c:axId val="5803460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8330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778072"/>
        <c:axId val="41988420"/>
      </c:barChart>
      <c:catAx>
        <c:axId val="487780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988420"/>
        <c:crossesAt val="0"/>
        <c:auto val="1"/>
        <c:lblAlgn val="ctr"/>
        <c:lblOffset val="100"/>
        <c:noMultiLvlLbl val="0"/>
      </c:catAx>
      <c:valAx>
        <c:axId val="419884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7780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