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6079"/>
        <c:axId val="81073424"/>
      </c:lineChart>
      <c:catAx>
        <c:axId val="9268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424"/>
        <c:crossesAt val="0"/>
        <c:auto val="1"/>
        <c:lblAlgn val="ctr"/>
        <c:lblOffset val="100"/>
        <c:noMultiLvlLbl val="0"/>
      </c:catAx>
      <c:valAx>
        <c:axId val="810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2163"/>
        <c:axId val="19563552"/>
      </c:lineChart>
      <c:catAx>
        <c:axId val="39412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52"/>
        <c:crossesAt val="0"/>
        <c:auto val="1"/>
        <c:lblAlgn val="ctr"/>
        <c:lblOffset val="100"/>
        <c:noMultiLvlLbl val="0"/>
      </c:catAx>
      <c:valAx>
        <c:axId val="195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66910"/>
        <c:axId val="39833450"/>
      </c:lineChart>
      <c:catAx>
        <c:axId val="7716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50"/>
        <c:crossesAt val="0"/>
        <c:auto val="1"/>
        <c:lblAlgn val="ctr"/>
        <c:lblOffset val="100"/>
        <c:noMultiLvlLbl val="0"/>
      </c:catAx>
      <c:valAx>
        <c:axId val="39833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894505"/>
        <c:axId val="32546826"/>
      </c:scatterChart>
      <c:valAx>
        <c:axId val="71894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826"/>
        <c:crossesAt val="0"/>
        <c:crossBetween val="midCat"/>
      </c:valAx>
      <c:valAx>
        <c:axId val="32546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978501"/>
        <c:axId val="88691003"/>
      </c:scatterChart>
      <c:valAx>
        <c:axId val="7797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003"/>
        <c:crossesAt val="0"/>
        <c:crossBetween val="midCat"/>
      </c:valAx>
      <c:valAx>
        <c:axId val="886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