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9335"/>
        <c:axId val="41956965"/>
      </c:lineChart>
      <c:catAx>
        <c:axId val="81939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65"/>
        <c:crossesAt val="0"/>
        <c:auto val="1"/>
        <c:lblAlgn val="ctr"/>
        <c:lblOffset val="100"/>
        <c:noMultiLvlLbl val="0"/>
      </c:catAx>
      <c:valAx>
        <c:axId val="419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9470"/>
        <c:axId val="91830847"/>
      </c:lineChart>
      <c:catAx>
        <c:axId val="14159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47"/>
        <c:crossesAt val="0"/>
        <c:auto val="1"/>
        <c:lblAlgn val="ctr"/>
        <c:lblOffset val="100"/>
        <c:noMultiLvlLbl val="0"/>
      </c:catAx>
      <c:valAx>
        <c:axId val="918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38010"/>
        <c:axId val="30150258"/>
      </c:lineChart>
      <c:catAx>
        <c:axId val="2963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258"/>
        <c:crossesAt val="0"/>
        <c:auto val="1"/>
        <c:lblAlgn val="ctr"/>
        <c:lblOffset val="100"/>
        <c:noMultiLvlLbl val="0"/>
      </c:catAx>
      <c:valAx>
        <c:axId val="30150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97191"/>
        <c:axId val="8195488"/>
      </c:scatterChart>
      <c:valAx>
        <c:axId val="64697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88"/>
        <c:crossesAt val="0"/>
        <c:crossBetween val="midCat"/>
      </c:valAx>
      <c:valAx>
        <c:axId val="8195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1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979591"/>
        <c:axId val="39720310"/>
      </c:scatterChart>
      <c:valAx>
        <c:axId val="6997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10"/>
        <c:crossesAt val="0"/>
        <c:crossBetween val="midCat"/>
      </c:valAx>
      <c:valAx>
        <c:axId val="397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