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299506"/>
        <c:axId val="81666659"/>
      </c:barChart>
      <c:catAx>
        <c:axId val="51299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666659"/>
        <c:crossesAt val="0"/>
        <c:auto val="1"/>
        <c:lblAlgn val="ctr"/>
        <c:lblOffset val="100"/>
        <c:noMultiLvlLbl val="0"/>
      </c:catAx>
      <c:valAx>
        <c:axId val="816666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2995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780479"/>
        <c:axId val="61599011"/>
      </c:barChart>
      <c:catAx>
        <c:axId val="94780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599011"/>
        <c:crossesAt val="0"/>
        <c:auto val="1"/>
        <c:lblAlgn val="ctr"/>
        <c:lblOffset val="100"/>
        <c:noMultiLvlLbl val="0"/>
      </c:catAx>
      <c:valAx>
        <c:axId val="615990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7804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