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959685"/>
        <c:axId val="8016748"/>
      </c:barChart>
      <c:catAx>
        <c:axId val="82959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16748"/>
        <c:crossesAt val="0"/>
        <c:auto val="1"/>
        <c:lblAlgn val="ctr"/>
        <c:lblOffset val="100"/>
        <c:noMultiLvlLbl val="0"/>
      </c:catAx>
      <c:valAx>
        <c:axId val="80167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596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670133"/>
        <c:axId val="46102279"/>
      </c:barChart>
      <c:catAx>
        <c:axId val="81670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102279"/>
        <c:crossesAt val="0"/>
        <c:auto val="1"/>
        <c:lblAlgn val="ctr"/>
        <c:lblOffset val="100"/>
        <c:noMultiLvlLbl val="0"/>
      </c:catAx>
      <c:valAx>
        <c:axId val="461022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670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