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67813"/>
        <c:axId val="56704254"/>
      </c:scatterChart>
      <c:valAx>
        <c:axId val="896678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254"/>
        <c:crossesAt val="0"/>
        <c:crossBetween val="midCat"/>
      </c:valAx>
      <c:valAx>
        <c:axId val="56704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78963"/>
        <c:axId val="2442823"/>
      </c:scatterChart>
      <c:valAx>
        <c:axId val="947789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23"/>
        <c:crossesAt val="0"/>
        <c:crossBetween val="midCat"/>
      </c:valAx>
      <c:valAx>
        <c:axId val="2442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48833"/>
        <c:axId val="34689340"/>
      </c:scatterChart>
      <c:valAx>
        <c:axId val="691488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340"/>
        <c:crossesAt val="0"/>
        <c:crossBetween val="midCat"/>
      </c:valAx>
      <c:valAx>
        <c:axId val="3468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94827"/>
        <c:axId val="49983031"/>
      </c:scatterChart>
      <c:valAx>
        <c:axId val="554948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031"/>
        <c:crossesAt val="0"/>
        <c:crossBetween val="midCat"/>
      </c:valAx>
      <c:valAx>
        <c:axId val="49983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2312"/>
        <c:axId val="53866345"/>
      </c:scatterChart>
      <c:valAx>
        <c:axId val="451223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345"/>
        <c:crossesAt val="0"/>
        <c:crossBetween val="midCat"/>
      </c:valAx>
      <c:valAx>
        <c:axId val="5386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03341"/>
        <c:axId val="38283452"/>
      </c:scatterChart>
      <c:valAx>
        <c:axId val="913033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452"/>
        <c:crossesAt val="0"/>
        <c:crossBetween val="midCat"/>
      </c:valAx>
      <c:valAx>
        <c:axId val="3828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27904"/>
        <c:axId val="23857194"/>
      </c:scatterChart>
      <c:valAx>
        <c:axId val="574279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194"/>
        <c:crossesAt val="0"/>
        <c:crossBetween val="midCat"/>
      </c:valAx>
      <c:valAx>
        <c:axId val="23857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78788"/>
        <c:axId val="38568177"/>
      </c:scatterChart>
      <c:valAx>
        <c:axId val="25778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177"/>
        <c:crossesAt val="0"/>
        <c:crossBetween val="midCat"/>
      </c:valAx>
      <c:valAx>
        <c:axId val="3856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1492"/>
        <c:axId val="30990109"/>
      </c:scatterChart>
      <c:valAx>
        <c:axId val="376514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109"/>
        <c:crossesAt val="0"/>
        <c:crossBetween val="midCat"/>
      </c:valAx>
      <c:valAx>
        <c:axId val="30990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61662"/>
        <c:axId val="77822714"/>
      </c:scatterChart>
      <c:valAx>
        <c:axId val="289616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714"/>
        <c:crossesAt val="0"/>
        <c:crossBetween val="midCat"/>
      </c:valAx>
      <c:valAx>
        <c:axId val="7782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67771"/>
        <c:axId val="46480245"/>
      </c:scatterChart>
      <c:valAx>
        <c:axId val="279677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245"/>
        <c:crossesAt val="0"/>
        <c:crossBetween val="midCat"/>
      </c:valAx>
      <c:valAx>
        <c:axId val="4648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349581"/>
        <c:axId val="70553308"/>
      </c:scatterChart>
      <c:valAx>
        <c:axId val="553495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308"/>
        <c:crossesAt val="0"/>
        <c:crossBetween val="midCat"/>
      </c:valAx>
      <c:valAx>
        <c:axId val="7055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