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61819"/>
        <c:axId val="76515060"/>
      </c:barChart>
      <c:catAx>
        <c:axId val="3026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060"/>
        <c:auto val="1"/>
        <c:lblAlgn val="ctr"/>
        <c:lblOffset val="100"/>
        <c:noMultiLvlLbl val="0"/>
      </c:catAx>
      <c:valAx>
        <c:axId val="7651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33451"/>
        <c:axId val="32103823"/>
      </c:barChart>
      <c:catAx>
        <c:axId val="4263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823"/>
        <c:auto val="1"/>
        <c:lblAlgn val="ctr"/>
        <c:lblOffset val="100"/>
        <c:noMultiLvlLbl val="0"/>
      </c:catAx>
      <c:valAx>
        <c:axId val="3210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48886"/>
        <c:axId val="44448001"/>
      </c:barChart>
      <c:catAx>
        <c:axId val="1874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001"/>
        <c:auto val="1"/>
        <c:lblAlgn val="ctr"/>
        <c:lblOffset val="100"/>
        <c:noMultiLvlLbl val="0"/>
      </c:catAx>
      <c:valAx>
        <c:axId val="444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52506"/>
        <c:axId val="66228974"/>
      </c:barChart>
      <c:catAx>
        <c:axId val="8295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974"/>
        <c:auto val="1"/>
        <c:lblAlgn val="ctr"/>
        <c:lblOffset val="100"/>
        <c:noMultiLvlLbl val="0"/>
      </c:catAx>
      <c:valAx>
        <c:axId val="662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46416"/>
        <c:axId val="10151579"/>
      </c:barChart>
      <c:catAx>
        <c:axId val="1024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579"/>
        <c:auto val="1"/>
        <c:lblAlgn val="ctr"/>
        <c:lblOffset val="100"/>
        <c:noMultiLvlLbl val="0"/>
      </c:catAx>
      <c:valAx>
        <c:axId val="1015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83163"/>
        <c:axId val="58827096"/>
      </c:barChart>
      <c:catAx>
        <c:axId val="3578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096"/>
        <c:auto val="1"/>
        <c:lblAlgn val="ctr"/>
        <c:lblOffset val="100"/>
        <c:noMultiLvlLbl val="0"/>
      </c:catAx>
      <c:valAx>
        <c:axId val="5882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84191"/>
        <c:axId val="15617220"/>
      </c:barChart>
      <c:catAx>
        <c:axId val="2698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220"/>
        <c:auto val="1"/>
        <c:lblAlgn val="ctr"/>
        <c:lblOffset val="100"/>
        <c:noMultiLvlLbl val="0"/>
      </c:catAx>
      <c:valAx>
        <c:axId val="156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30502"/>
        <c:axId val="43646315"/>
      </c:barChart>
      <c:catAx>
        <c:axId val="3123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315"/>
        <c:auto val="1"/>
        <c:lblAlgn val="ctr"/>
        <c:lblOffset val="100"/>
        <c:noMultiLvlLbl val="0"/>
      </c:catAx>
      <c:valAx>
        <c:axId val="4364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58961"/>
        <c:axId val="45110467"/>
      </c:barChart>
      <c:catAx>
        <c:axId val="4805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467"/>
        <c:auto val="1"/>
        <c:lblAlgn val="ctr"/>
        <c:lblOffset val="100"/>
        <c:noMultiLvlLbl val="0"/>
      </c:catAx>
      <c:valAx>
        <c:axId val="4511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65149"/>
        <c:axId val="24427929"/>
      </c:barChart>
      <c:catAx>
        <c:axId val="9176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929"/>
        <c:auto val="1"/>
        <c:lblAlgn val="ctr"/>
        <c:lblOffset val="100"/>
        <c:noMultiLvlLbl val="0"/>
      </c:catAx>
      <c:valAx>
        <c:axId val="244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2395"/>
        <c:axId val="54142519"/>
      </c:barChart>
      <c:catAx>
        <c:axId val="400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519"/>
        <c:auto val="1"/>
        <c:lblAlgn val="ctr"/>
        <c:lblOffset val="100"/>
        <c:noMultiLvlLbl val="0"/>
      </c:catAx>
      <c:valAx>
        <c:axId val="5414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73099"/>
        <c:axId val="45199315"/>
      </c:barChart>
      <c:catAx>
        <c:axId val="2217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315"/>
        <c:auto val="1"/>
        <c:lblAlgn val="ctr"/>
        <c:lblOffset val="100"/>
        <c:noMultiLvlLbl val="0"/>
      </c:catAx>
      <c:valAx>
        <c:axId val="4519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19900"/>
        <c:axId val="16264680"/>
      </c:barChart>
      <c:catAx>
        <c:axId val="3091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680"/>
        <c:auto val="1"/>
        <c:lblAlgn val="ctr"/>
        <c:lblOffset val="100"/>
        <c:noMultiLvlLbl val="0"/>
      </c:catAx>
      <c:valAx>
        <c:axId val="162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32740"/>
        <c:axId val="79916177"/>
      </c:barChart>
      <c:catAx>
        <c:axId val="6903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177"/>
        <c:auto val="1"/>
        <c:lblAlgn val="ctr"/>
        <c:lblOffset val="100"/>
        <c:noMultiLvlLbl val="0"/>
      </c:catAx>
      <c:valAx>
        <c:axId val="7991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76612"/>
        <c:axId val="35773307"/>
      </c:barChart>
      <c:catAx>
        <c:axId val="910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307"/>
        <c:auto val="1"/>
        <c:lblAlgn val="ctr"/>
        <c:lblOffset val="100"/>
        <c:noMultiLvlLbl val="0"/>
      </c:catAx>
      <c:valAx>
        <c:axId val="357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9276"/>
        <c:axId val="71107081"/>
      </c:barChart>
      <c:catAx>
        <c:axId val="338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081"/>
        <c:auto val="1"/>
        <c:lblAlgn val="ctr"/>
        <c:lblOffset val="100"/>
        <c:noMultiLvlLbl val="0"/>
      </c:catAx>
      <c:valAx>
        <c:axId val="7110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77436"/>
        <c:axId val="61012110"/>
      </c:barChart>
      <c:catAx>
        <c:axId val="8487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110"/>
        <c:auto val="1"/>
        <c:lblAlgn val="ctr"/>
        <c:lblOffset val="100"/>
        <c:noMultiLvlLbl val="0"/>
      </c:catAx>
      <c:valAx>
        <c:axId val="610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3052"/>
        <c:axId val="29356687"/>
      </c:barChart>
      <c:catAx>
        <c:axId val="105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687"/>
        <c:auto val="1"/>
        <c:lblAlgn val="ctr"/>
        <c:lblOffset val="100"/>
        <c:noMultiLvlLbl val="0"/>
      </c:catAx>
      <c:valAx>
        <c:axId val="2935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