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1165"/>
        <c:axId val="11888626"/>
      </c:scatterChart>
      <c:valAx>
        <c:axId val="4614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26"/>
        <c:crossesAt val="0"/>
        <c:crossBetween val="midCat"/>
      </c:valAx>
      <c:valAx>
        <c:axId val="1188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94226"/>
        <c:axId val="33117642"/>
      </c:scatterChart>
      <c:valAx>
        <c:axId val="4099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642"/>
        <c:crossesAt val="0"/>
        <c:crossBetween val="midCat"/>
      </c:valAx>
      <c:valAx>
        <c:axId val="3311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59666"/>
        <c:axId val="30419069"/>
      </c:scatterChart>
      <c:valAx>
        <c:axId val="1455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069"/>
        <c:crossesAt val="0"/>
        <c:crossBetween val="midCat"/>
      </c:valAx>
      <c:valAx>
        <c:axId val="3041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1825"/>
        <c:axId val="21179848"/>
      </c:scatterChart>
      <c:valAx>
        <c:axId val="8393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48"/>
        <c:crossesAt val="0"/>
        <c:crossBetween val="midCat"/>
      </c:valAx>
      <c:valAx>
        <c:axId val="2117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