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12642"/>
        <c:axId val="25651111"/>
      </c:scatterChart>
      <c:valAx>
        <c:axId val="30612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111"/>
        <c:crossesAt val="0"/>
        <c:crossBetween val="midCat"/>
      </c:valAx>
      <c:valAx>
        <c:axId val="25651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