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210092"/>
        <c:axId val="65191004"/>
      </c:barChart>
      <c:catAx>
        <c:axId val="70210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91004"/>
        <c:auto val="1"/>
        <c:lblAlgn val="ctr"/>
        <c:lblOffset val="100"/>
        <c:noMultiLvlLbl val="0"/>
      </c:catAx>
      <c:valAx>
        <c:axId val="651910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100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799715"/>
        <c:axId val="22925701"/>
      </c:scatterChart>
      <c:valAx>
        <c:axId val="9079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701"/>
        <c:crossesAt val="0"/>
        <c:crossBetween val="midCat"/>
      </c:valAx>
      <c:valAx>
        <c:axId val="2292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