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9991"/>
        <c:axId val="99498920"/>
      </c:lineChart>
      <c:catAx>
        <c:axId val="6376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8920"/>
        <c:crossesAt val="0"/>
        <c:auto val="1"/>
        <c:lblAlgn val="ctr"/>
        <c:lblOffset val="100"/>
        <c:noMultiLvlLbl val="0"/>
      </c:catAx>
      <c:valAx>
        <c:axId val="9949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9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8241"/>
        <c:axId val="82395193"/>
      </c:lineChart>
      <c:catAx>
        <c:axId val="7364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5193"/>
        <c:crossesAt val="0"/>
        <c:auto val="1"/>
        <c:lblAlgn val="ctr"/>
        <c:lblOffset val="100"/>
        <c:noMultiLvlLbl val="0"/>
      </c:catAx>
      <c:valAx>
        <c:axId val="8239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8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71306"/>
        <c:axId val="10622918"/>
      </c:barChart>
      <c:catAx>
        <c:axId val="447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2918"/>
        <c:crossesAt val="0"/>
        <c:auto val="1"/>
        <c:lblAlgn val="ctr"/>
        <c:lblOffset val="100"/>
        <c:noMultiLvlLbl val="0"/>
      </c:catAx>
      <c:valAx>
        <c:axId val="1062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915092"/>
        <c:axId val="5813162"/>
        <c:axId val="68042763"/>
      </c:bar3DChart>
      <c:catAx>
        <c:axId val="459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162"/>
        <c:crossesAt val="0"/>
        <c:auto val="1"/>
        <c:lblAlgn val="ctr"/>
        <c:lblOffset val="100"/>
        <c:noMultiLvlLbl val="0"/>
      </c:catAx>
      <c:valAx>
        <c:axId val="581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15092"/>
        <c:crossesAt val="1"/>
        <c:crossBetween val="midCat"/>
      </c:valAx>
      <c:serAx>
        <c:axId val="6804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1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917759"/>
        <c:axId val="83396559"/>
      </c:scatterChart>
      <c:valAx>
        <c:axId val="2991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6559"/>
        <c:crossesAt val="0"/>
        <c:crossBetween val="midCat"/>
      </c:valAx>
      <c:valAx>
        <c:axId val="8339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77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377386"/>
        <c:axId val="39383986"/>
      </c:scatterChart>
      <c:valAx>
        <c:axId val="53377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3986"/>
        <c:crossesAt val="0"/>
        <c:crossBetween val="midCat"/>
        <c:majorUnit val="30"/>
        <c:minorUnit val="30"/>
      </c:valAx>
      <c:valAx>
        <c:axId val="39383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773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00645"/>
        <c:axId val="55196508"/>
      </c:scatterChart>
      <c:valAx>
        <c:axId val="45100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6508"/>
        <c:crossesAt val="0"/>
        <c:crossBetween val="midCat"/>
        <c:majorUnit val="30"/>
        <c:minorUnit val="30"/>
      </c:valAx>
      <c:valAx>
        <c:axId val="55196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00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