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870549"/>
        <c:axId val="2159702"/>
      </c:lineChart>
      <c:catAx>
        <c:axId val="54870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59702"/>
        <c:crossesAt val="0"/>
        <c:auto val="1"/>
        <c:lblAlgn val="ctr"/>
        <c:lblOffset val="100"/>
        <c:noMultiLvlLbl val="0"/>
      </c:catAx>
      <c:valAx>
        <c:axId val="21597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8705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8739282"/>
        <c:axId val="58940175"/>
      </c:areaChart>
      <c:catAx>
        <c:axId val="88739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940175"/>
        <c:crossesAt val="0"/>
        <c:auto val="1"/>
        <c:lblAlgn val="ctr"/>
        <c:lblOffset val="100"/>
        <c:noMultiLvlLbl val="0"/>
      </c:catAx>
      <c:valAx>
        <c:axId val="589401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7392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