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636479"/>
        <c:axId val="30478196"/>
      </c:barChart>
      <c:catAx>
        <c:axId val="48636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78196"/>
        <c:auto val="1"/>
        <c:lblAlgn val="ctr"/>
        <c:lblOffset val="100"/>
        <c:noMultiLvlLbl val="0"/>
      </c:catAx>
      <c:valAx>
        <c:axId val="30478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36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522431"/>
        <c:axId val="94355472"/>
      </c:barChart>
      <c:catAx>
        <c:axId val="45522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55472"/>
        <c:auto val="1"/>
        <c:lblAlgn val="ctr"/>
        <c:lblOffset val="100"/>
        <c:noMultiLvlLbl val="0"/>
      </c:catAx>
      <c:valAx>
        <c:axId val="94355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22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373877"/>
        <c:axId val="52419620"/>
      </c:barChart>
      <c:catAx>
        <c:axId val="42373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19620"/>
        <c:auto val="1"/>
        <c:lblAlgn val="ctr"/>
        <c:lblOffset val="100"/>
        <c:noMultiLvlLbl val="0"/>
      </c:catAx>
      <c:valAx>
        <c:axId val="5241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73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651428"/>
        <c:axId val="42690087"/>
      </c:barChart>
      <c:catAx>
        <c:axId val="55651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0087"/>
        <c:auto val="1"/>
        <c:lblAlgn val="ctr"/>
        <c:lblOffset val="100"/>
        <c:noMultiLvlLbl val="0"/>
      </c:catAx>
      <c:valAx>
        <c:axId val="42690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1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