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386006"/>
        <c:axId val="42013645"/>
      </c:scatterChart>
      <c:valAx>
        <c:axId val="74386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3645"/>
        <c:crossesAt val="0"/>
        <c:crossBetween val="midCat"/>
      </c:valAx>
      <c:valAx>
        <c:axId val="42013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86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7241"/>
        <c:axId val="63385118"/>
      </c:scatterChart>
      <c:valAx>
        <c:axId val="9517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5118"/>
        <c:crossesAt val="0"/>
        <c:crossBetween val="midCat"/>
      </c:valAx>
      <c:valAx>
        <c:axId val="6338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2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