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328056"/>
        <c:axId val="7410894"/>
      </c:barChart>
      <c:catAx>
        <c:axId val="77328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894"/>
        <c:crossesAt val="0"/>
        <c:auto val="1"/>
        <c:lblAlgn val="ctr"/>
        <c:lblOffset val="100"/>
        <c:noMultiLvlLbl val="0"/>
      </c:catAx>
      <c:valAx>
        <c:axId val="74108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280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383946"/>
        <c:axId val="64925832"/>
      </c:barChart>
      <c:catAx>
        <c:axId val="19383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5832"/>
        <c:crossesAt val="0"/>
        <c:auto val="1"/>
        <c:lblAlgn val="ctr"/>
        <c:lblOffset val="100"/>
        <c:noMultiLvlLbl val="0"/>
      </c:catAx>
      <c:valAx>
        <c:axId val="649258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839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