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525459"/>
        <c:axId val="37779836"/>
      </c:lineChart>
      <c:catAx>
        <c:axId val="51525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9836"/>
        <c:crossesAt val="0"/>
        <c:auto val="1"/>
        <c:lblAlgn val="ctr"/>
        <c:lblOffset val="100"/>
        <c:noMultiLvlLbl val="0"/>
      </c:catAx>
      <c:valAx>
        <c:axId val="37779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25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93552"/>
        <c:axId val="23453941"/>
      </c:lineChart>
      <c:catAx>
        <c:axId val="44693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53941"/>
        <c:crossesAt val="0"/>
        <c:auto val="1"/>
        <c:lblAlgn val="ctr"/>
        <c:lblOffset val="100"/>
        <c:noMultiLvlLbl val="0"/>
      </c:catAx>
      <c:valAx>
        <c:axId val="23453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3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910326"/>
        <c:axId val="46361881"/>
      </c:lineChart>
      <c:catAx>
        <c:axId val="7291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61881"/>
        <c:crossesAt val="0"/>
        <c:auto val="1"/>
        <c:lblAlgn val="ctr"/>
        <c:lblOffset val="100"/>
        <c:noMultiLvlLbl val="0"/>
      </c:catAx>
      <c:valAx>
        <c:axId val="4636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1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182591"/>
        <c:axId val="64436314"/>
      </c:lineChart>
      <c:catAx>
        <c:axId val="21182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36314"/>
        <c:crossesAt val="0"/>
        <c:auto val="1"/>
        <c:lblAlgn val="ctr"/>
        <c:lblOffset val="100"/>
        <c:noMultiLvlLbl val="0"/>
      </c:catAx>
      <c:valAx>
        <c:axId val="64436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2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925620"/>
        <c:axId val="98897119"/>
      </c:lineChart>
      <c:catAx>
        <c:axId val="66925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7119"/>
        <c:crossesAt val="0"/>
        <c:auto val="1"/>
        <c:lblAlgn val="ctr"/>
        <c:lblOffset val="100"/>
        <c:noMultiLvlLbl val="0"/>
      </c:catAx>
      <c:valAx>
        <c:axId val="98897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25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852559"/>
        <c:axId val="44909428"/>
      </c:lineChart>
      <c:catAx>
        <c:axId val="27852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09428"/>
        <c:crossesAt val="0"/>
        <c:auto val="1"/>
        <c:lblAlgn val="ctr"/>
        <c:lblOffset val="100"/>
        <c:noMultiLvlLbl val="0"/>
      </c:catAx>
      <c:valAx>
        <c:axId val="44909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52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294231"/>
        <c:axId val="51548840"/>
      </c:lineChart>
      <c:catAx>
        <c:axId val="69294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8840"/>
        <c:crossesAt val="0"/>
        <c:auto val="1"/>
        <c:lblAlgn val="ctr"/>
        <c:lblOffset val="100"/>
        <c:noMultiLvlLbl val="0"/>
      </c:catAx>
      <c:valAx>
        <c:axId val="51548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94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413250"/>
        <c:axId val="31781409"/>
      </c:lineChart>
      <c:catAx>
        <c:axId val="29413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81409"/>
        <c:crossesAt val="0"/>
        <c:auto val="1"/>
        <c:lblAlgn val="ctr"/>
        <c:lblOffset val="100"/>
        <c:noMultiLvlLbl val="0"/>
      </c:catAx>
      <c:valAx>
        <c:axId val="31781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13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436060"/>
        <c:axId val="19994916"/>
      </c:lineChart>
      <c:catAx>
        <c:axId val="59436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94916"/>
        <c:crossesAt val="0"/>
        <c:auto val="1"/>
        <c:lblAlgn val="ctr"/>
        <c:lblOffset val="100"/>
        <c:noMultiLvlLbl val="0"/>
      </c:catAx>
      <c:valAx>
        <c:axId val="19994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36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328290"/>
        <c:axId val="90885961"/>
      </c:lineChart>
      <c:catAx>
        <c:axId val="3232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85961"/>
        <c:crossesAt val="0"/>
        <c:auto val="1"/>
        <c:lblAlgn val="ctr"/>
        <c:lblOffset val="100"/>
        <c:noMultiLvlLbl val="0"/>
      </c:catAx>
      <c:valAx>
        <c:axId val="90885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2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