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3316148"/>
        <c:axId val="91377394"/>
      </c:scatterChart>
      <c:valAx>
        <c:axId val="133161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7394"/>
        <c:crossesAt val="0"/>
        <c:crossBetween val="midCat"/>
      </c:valAx>
      <c:valAx>
        <c:axId val="913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61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