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099838"/>
        <c:axId val="41557781"/>
      </c:scatterChart>
      <c:valAx>
        <c:axId val="940998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7781"/>
        <c:crossesAt val="0"/>
        <c:crossBetween val="midCat"/>
      </c:valAx>
      <c:valAx>
        <c:axId val="415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98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