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2903"/>
        <c:axId val="3559377"/>
      </c:scatterChart>
      <c:valAx>
        <c:axId val="9596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77"/>
        <c:crossesAt val="0"/>
        <c:crossBetween val="midCat"/>
      </c:valAx>
      <c:valAx>
        <c:axId val="355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72203"/>
        <c:axId val="1116507"/>
      </c:scatterChart>
      <c:valAx>
        <c:axId val="1467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07"/>
        <c:crossesAt val="0"/>
        <c:crossBetween val="midCat"/>
      </c:valAx>
      <c:valAx>
        <c:axId val="111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46325"/>
        <c:axId val="61696080"/>
      </c:scatterChart>
      <c:valAx>
        <c:axId val="8534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080"/>
        <c:crossesAt val="0"/>
        <c:crossBetween val="midCat"/>
      </c:valAx>
      <c:valAx>
        <c:axId val="6169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3968"/>
        <c:axId val="59962966"/>
      </c:scatterChart>
      <c:valAx>
        <c:axId val="147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966"/>
        <c:crossesAt val="0"/>
        <c:crossBetween val="midCat"/>
      </c:valAx>
      <c:valAx>
        <c:axId val="5996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