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1248"/>
        <c:axId val="33456312"/>
      </c:barChart>
      <c:catAx>
        <c:axId val="882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312"/>
        <c:auto val="1"/>
        <c:lblAlgn val="ctr"/>
        <c:lblOffset val="100"/>
        <c:noMultiLvlLbl val="0"/>
      </c:catAx>
      <c:valAx>
        <c:axId val="3345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10827"/>
        <c:axId val="82216411"/>
      </c:barChart>
      <c:catAx>
        <c:axId val="6501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411"/>
        <c:auto val="1"/>
        <c:lblAlgn val="ctr"/>
        <c:lblOffset val="100"/>
        <c:noMultiLvlLbl val="0"/>
      </c:catAx>
      <c:valAx>
        <c:axId val="8221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51632"/>
        <c:axId val="30857790"/>
      </c:barChart>
      <c:catAx>
        <c:axId val="3025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790"/>
        <c:auto val="1"/>
        <c:lblAlgn val="ctr"/>
        <c:lblOffset val="100"/>
        <c:noMultiLvlLbl val="0"/>
      </c:catAx>
      <c:valAx>
        <c:axId val="3085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68495"/>
        <c:axId val="25711634"/>
      </c:barChart>
      <c:catAx>
        <c:axId val="9256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634"/>
        <c:auto val="1"/>
        <c:lblAlgn val="ctr"/>
        <c:lblOffset val="100"/>
        <c:noMultiLvlLbl val="0"/>
      </c:catAx>
      <c:valAx>
        <c:axId val="2571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14085"/>
        <c:axId val="53638300"/>
      </c:barChart>
      <c:catAx>
        <c:axId val="1431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300"/>
        <c:auto val="1"/>
        <c:lblAlgn val="ctr"/>
        <c:lblOffset val="100"/>
        <c:noMultiLvlLbl val="0"/>
      </c:catAx>
      <c:valAx>
        <c:axId val="5363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2123"/>
        <c:axId val="10357591"/>
      </c:barChart>
      <c:catAx>
        <c:axId val="592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591"/>
        <c:auto val="1"/>
        <c:lblAlgn val="ctr"/>
        <c:lblOffset val="100"/>
        <c:noMultiLvlLbl val="0"/>
      </c:catAx>
      <c:valAx>
        <c:axId val="1035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81074"/>
        <c:axId val="96960382"/>
      </c:barChart>
      <c:catAx>
        <c:axId val="7338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382"/>
        <c:auto val="1"/>
        <c:lblAlgn val="ctr"/>
        <c:lblOffset val="100"/>
        <c:noMultiLvlLbl val="0"/>
      </c:catAx>
      <c:valAx>
        <c:axId val="9696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4712"/>
        <c:axId val="51193443"/>
      </c:barChart>
      <c:catAx>
        <c:axId val="223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443"/>
        <c:auto val="1"/>
        <c:lblAlgn val="ctr"/>
        <c:lblOffset val="100"/>
        <c:noMultiLvlLbl val="0"/>
      </c:catAx>
      <c:valAx>
        <c:axId val="5119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36689"/>
        <c:axId val="54914792"/>
      </c:barChart>
      <c:catAx>
        <c:axId val="4783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792"/>
        <c:auto val="1"/>
        <c:lblAlgn val="ctr"/>
        <c:lblOffset val="100"/>
        <c:noMultiLvlLbl val="0"/>
      </c:catAx>
      <c:valAx>
        <c:axId val="5491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62935"/>
        <c:axId val="43537139"/>
      </c:barChart>
      <c:catAx>
        <c:axId val="7676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139"/>
        <c:auto val="1"/>
        <c:lblAlgn val="ctr"/>
        <c:lblOffset val="100"/>
        <c:noMultiLvlLbl val="0"/>
      </c:catAx>
      <c:valAx>
        <c:axId val="4353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99080"/>
        <c:axId val="86127404"/>
      </c:barChart>
      <c:catAx>
        <c:axId val="1269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404"/>
        <c:auto val="1"/>
        <c:lblAlgn val="ctr"/>
        <c:lblOffset val="100"/>
        <c:noMultiLvlLbl val="0"/>
      </c:catAx>
      <c:valAx>
        <c:axId val="8612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11081"/>
        <c:axId val="39751431"/>
      </c:barChart>
      <c:catAx>
        <c:axId val="1421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431"/>
        <c:auto val="1"/>
        <c:lblAlgn val="ctr"/>
        <c:lblOffset val="100"/>
        <c:noMultiLvlLbl val="0"/>
      </c:catAx>
      <c:valAx>
        <c:axId val="3975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55401"/>
        <c:axId val="9547150"/>
      </c:barChart>
      <c:catAx>
        <c:axId val="1965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50"/>
        <c:auto val="1"/>
        <c:lblAlgn val="ctr"/>
        <c:lblOffset val="100"/>
        <c:noMultiLvlLbl val="0"/>
      </c:catAx>
      <c:valAx>
        <c:axId val="954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96379"/>
        <c:axId val="89499590"/>
      </c:barChart>
      <c:catAx>
        <c:axId val="4069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590"/>
        <c:auto val="1"/>
        <c:lblAlgn val="ctr"/>
        <c:lblOffset val="100"/>
        <c:noMultiLvlLbl val="0"/>
      </c:catAx>
      <c:valAx>
        <c:axId val="8949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92100"/>
        <c:axId val="36805535"/>
      </c:barChart>
      <c:catAx>
        <c:axId val="2059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535"/>
        <c:auto val="1"/>
        <c:lblAlgn val="ctr"/>
        <c:lblOffset val="100"/>
        <c:noMultiLvlLbl val="0"/>
      </c:catAx>
      <c:valAx>
        <c:axId val="3680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73036"/>
        <c:axId val="11326640"/>
      </c:barChart>
      <c:catAx>
        <c:axId val="8047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640"/>
        <c:auto val="1"/>
        <c:lblAlgn val="ctr"/>
        <c:lblOffset val="100"/>
        <c:noMultiLvlLbl val="0"/>
      </c:catAx>
      <c:valAx>
        <c:axId val="1132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53798"/>
        <c:axId val="20377170"/>
      </c:barChart>
      <c:catAx>
        <c:axId val="2765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170"/>
        <c:auto val="1"/>
        <c:lblAlgn val="ctr"/>
        <c:lblOffset val="100"/>
        <c:noMultiLvlLbl val="0"/>
      </c:catAx>
      <c:valAx>
        <c:axId val="2037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36042"/>
        <c:axId val="51214023"/>
      </c:barChart>
      <c:catAx>
        <c:axId val="5303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023"/>
        <c:auto val="1"/>
        <c:lblAlgn val="ctr"/>
        <c:lblOffset val="100"/>
        <c:noMultiLvlLbl val="0"/>
      </c:catAx>
      <c:valAx>
        <c:axId val="5121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