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0952"/>
        <c:axId val="78285338"/>
      </c:barChart>
      <c:catAx>
        <c:axId val="175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338"/>
        <c:auto val="1"/>
        <c:lblAlgn val="ctr"/>
        <c:lblOffset val="100"/>
        <c:noMultiLvlLbl val="0"/>
      </c:catAx>
      <c:valAx>
        <c:axId val="782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8008"/>
        <c:axId val="84797323"/>
      </c:barChart>
      <c:catAx>
        <c:axId val="9712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23"/>
        <c:auto val="1"/>
        <c:lblAlgn val="ctr"/>
        <c:lblOffset val="100"/>
        <c:noMultiLvlLbl val="0"/>
      </c:catAx>
      <c:valAx>
        <c:axId val="847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41713"/>
        <c:axId val="96598844"/>
      </c:barChart>
      <c:catAx>
        <c:axId val="680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44"/>
        <c:auto val="1"/>
        <c:lblAlgn val="ctr"/>
        <c:lblOffset val="100"/>
        <c:noMultiLvlLbl val="0"/>
      </c:catAx>
      <c:valAx>
        <c:axId val="965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9160"/>
        <c:axId val="67113249"/>
      </c:barChart>
      <c:catAx>
        <c:axId val="5127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249"/>
        <c:auto val="1"/>
        <c:lblAlgn val="ctr"/>
        <c:lblOffset val="100"/>
        <c:noMultiLvlLbl val="0"/>
      </c:catAx>
      <c:valAx>
        <c:axId val="671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4918"/>
        <c:axId val="7411901"/>
      </c:barChart>
      <c:catAx>
        <c:axId val="153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01"/>
        <c:auto val="1"/>
        <c:lblAlgn val="ctr"/>
        <c:lblOffset val="100"/>
        <c:noMultiLvlLbl val="0"/>
      </c:catAx>
      <c:valAx>
        <c:axId val="74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6231"/>
        <c:axId val="55930792"/>
      </c:barChart>
      <c:catAx>
        <c:axId val="236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92"/>
        <c:auto val="1"/>
        <c:lblAlgn val="ctr"/>
        <c:lblOffset val="100"/>
        <c:noMultiLvlLbl val="0"/>
      </c:catAx>
      <c:valAx>
        <c:axId val="559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8354"/>
        <c:axId val="18846669"/>
      </c:barChart>
      <c:catAx>
        <c:axId val="144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669"/>
        <c:auto val="1"/>
        <c:lblAlgn val="ctr"/>
        <c:lblOffset val="100"/>
        <c:noMultiLvlLbl val="0"/>
      </c:catAx>
      <c:valAx>
        <c:axId val="188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8131"/>
        <c:axId val="71817713"/>
      </c:barChart>
      <c:catAx>
        <c:axId val="372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13"/>
        <c:auto val="1"/>
        <c:lblAlgn val="ctr"/>
        <c:lblOffset val="100"/>
        <c:noMultiLvlLbl val="0"/>
      </c:catAx>
      <c:valAx>
        <c:axId val="718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0339"/>
        <c:axId val="2020121"/>
      </c:barChart>
      <c:catAx>
        <c:axId val="762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1"/>
        <c:auto val="1"/>
        <c:lblAlgn val="ctr"/>
        <c:lblOffset val="100"/>
        <c:noMultiLvlLbl val="0"/>
      </c:catAx>
      <c:valAx>
        <c:axId val="20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14403"/>
        <c:axId val="72207318"/>
      </c:barChart>
      <c:catAx>
        <c:axId val="316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18"/>
        <c:auto val="1"/>
        <c:lblAlgn val="ctr"/>
        <c:lblOffset val="100"/>
        <c:noMultiLvlLbl val="0"/>
      </c:catAx>
      <c:valAx>
        <c:axId val="722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74311"/>
        <c:axId val="41548133"/>
      </c:barChart>
      <c:catAx>
        <c:axId val="929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133"/>
        <c:auto val="1"/>
        <c:lblAlgn val="ctr"/>
        <c:lblOffset val="100"/>
        <c:noMultiLvlLbl val="0"/>
      </c:catAx>
      <c:valAx>
        <c:axId val="415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0652"/>
        <c:axId val="4854923"/>
      </c:barChart>
      <c:catAx>
        <c:axId val="393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3"/>
        <c:auto val="1"/>
        <c:lblAlgn val="ctr"/>
        <c:lblOffset val="100"/>
        <c:noMultiLvlLbl val="0"/>
      </c:catAx>
      <c:valAx>
        <c:axId val="48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7556"/>
        <c:axId val="39768212"/>
      </c:barChart>
      <c:catAx>
        <c:axId val="170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212"/>
        <c:auto val="1"/>
        <c:lblAlgn val="ctr"/>
        <c:lblOffset val="100"/>
        <c:noMultiLvlLbl val="0"/>
      </c:catAx>
      <c:valAx>
        <c:axId val="397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6942"/>
        <c:axId val="21847326"/>
      </c:barChart>
      <c:catAx>
        <c:axId val="494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26"/>
        <c:auto val="1"/>
        <c:lblAlgn val="ctr"/>
        <c:lblOffset val="100"/>
        <c:noMultiLvlLbl val="0"/>
      </c:catAx>
      <c:valAx>
        <c:axId val="218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1296"/>
        <c:axId val="77738938"/>
      </c:barChart>
      <c:catAx>
        <c:axId val="324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938"/>
        <c:auto val="1"/>
        <c:lblAlgn val="ctr"/>
        <c:lblOffset val="100"/>
        <c:noMultiLvlLbl val="0"/>
      </c:catAx>
      <c:valAx>
        <c:axId val="777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17830"/>
        <c:axId val="30329388"/>
      </c:barChart>
      <c:catAx>
        <c:axId val="953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88"/>
        <c:auto val="1"/>
        <c:lblAlgn val="ctr"/>
        <c:lblOffset val="100"/>
        <c:noMultiLvlLbl val="0"/>
      </c:catAx>
      <c:valAx>
        <c:axId val="303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4977"/>
        <c:axId val="392107"/>
      </c:barChart>
      <c:catAx>
        <c:axId val="816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7"/>
        <c:auto val="1"/>
        <c:lblAlgn val="ctr"/>
        <c:lblOffset val="100"/>
        <c:noMultiLvlLbl val="0"/>
      </c:catAx>
      <c:valAx>
        <c:axId val="3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9586"/>
        <c:axId val="89916788"/>
      </c:barChart>
      <c:catAx>
        <c:axId val="208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88"/>
        <c:auto val="1"/>
        <c:lblAlgn val="ctr"/>
        <c:lblOffset val="100"/>
        <c:noMultiLvlLbl val="0"/>
      </c:catAx>
      <c:valAx>
        <c:axId val="899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