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6579"/>
        <c:axId val="94291302"/>
      </c:scatterChart>
      <c:valAx>
        <c:axId val="1153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302"/>
        <c:crossesAt val="0"/>
        <c:crossBetween val="midCat"/>
      </c:valAx>
      <c:valAx>
        <c:axId val="9429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55788"/>
        <c:axId val="93178492"/>
      </c:scatterChart>
      <c:valAx>
        <c:axId val="3415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92"/>
        <c:crossesAt val="0"/>
        <c:crossBetween val="midCat"/>
      </c:valAx>
      <c:valAx>
        <c:axId val="9317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1818"/>
        <c:axId val="28653523"/>
      </c:scatterChart>
      <c:valAx>
        <c:axId val="3309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23"/>
        <c:crossesAt val="0"/>
        <c:crossBetween val="midCat"/>
      </c:valAx>
      <c:valAx>
        <c:axId val="2865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60345"/>
        <c:axId val="86268842"/>
      </c:scatterChart>
      <c:valAx>
        <c:axId val="715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842"/>
        <c:crossesAt val="0"/>
        <c:crossBetween val="midCat"/>
      </c:valAx>
      <c:valAx>
        <c:axId val="8626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