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90212"/>
        <c:axId val="51087599"/>
      </c:barChart>
      <c:catAx>
        <c:axId val="625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99"/>
        <c:auto val="1"/>
        <c:lblAlgn val="ctr"/>
        <c:lblOffset val="100"/>
        <c:noMultiLvlLbl val="0"/>
      </c:catAx>
      <c:valAx>
        <c:axId val="510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61487"/>
        <c:axId val="16642030"/>
      </c:barChart>
      <c:catAx>
        <c:axId val="458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30"/>
        <c:auto val="1"/>
        <c:lblAlgn val="ctr"/>
        <c:lblOffset val="100"/>
        <c:noMultiLvlLbl val="0"/>
      </c:catAx>
      <c:valAx>
        <c:axId val="166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1030"/>
        <c:axId val="55078097"/>
      </c:barChart>
      <c:catAx>
        <c:axId val="656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97"/>
        <c:auto val="1"/>
        <c:lblAlgn val="ctr"/>
        <c:lblOffset val="100"/>
        <c:noMultiLvlLbl val="0"/>
      </c:catAx>
      <c:valAx>
        <c:axId val="550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6758"/>
        <c:axId val="75469736"/>
      </c:barChart>
      <c:catAx>
        <c:axId val="644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736"/>
        <c:auto val="1"/>
        <c:lblAlgn val="ctr"/>
        <c:lblOffset val="100"/>
        <c:noMultiLvlLbl val="0"/>
      </c:catAx>
      <c:valAx>
        <c:axId val="754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77894"/>
        <c:axId val="9020883"/>
      </c:barChart>
      <c:catAx>
        <c:axId val="273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83"/>
        <c:auto val="1"/>
        <c:lblAlgn val="ctr"/>
        <c:lblOffset val="100"/>
        <c:noMultiLvlLbl val="0"/>
      </c:catAx>
      <c:valAx>
        <c:axId val="90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7205"/>
        <c:axId val="29232920"/>
      </c:barChart>
      <c:catAx>
        <c:axId val="832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20"/>
        <c:auto val="1"/>
        <c:lblAlgn val="ctr"/>
        <c:lblOffset val="100"/>
        <c:noMultiLvlLbl val="0"/>
      </c:catAx>
      <c:valAx>
        <c:axId val="292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3521"/>
        <c:axId val="84049875"/>
      </c:barChart>
      <c:catAx>
        <c:axId val="474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75"/>
        <c:auto val="1"/>
        <c:lblAlgn val="ctr"/>
        <c:lblOffset val="100"/>
        <c:noMultiLvlLbl val="0"/>
      </c:catAx>
      <c:valAx>
        <c:axId val="840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7220"/>
        <c:axId val="80933343"/>
      </c:barChart>
      <c:catAx>
        <c:axId val="91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343"/>
        <c:auto val="1"/>
        <c:lblAlgn val="ctr"/>
        <c:lblOffset val="100"/>
        <c:noMultiLvlLbl val="0"/>
      </c:catAx>
      <c:valAx>
        <c:axId val="809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7359"/>
        <c:axId val="33536900"/>
      </c:barChart>
      <c:catAx>
        <c:axId val="392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00"/>
        <c:auto val="1"/>
        <c:lblAlgn val="ctr"/>
        <c:lblOffset val="100"/>
        <c:noMultiLvlLbl val="0"/>
      </c:catAx>
      <c:valAx>
        <c:axId val="335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3984"/>
        <c:axId val="95468377"/>
      </c:barChart>
      <c:catAx>
        <c:axId val="152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377"/>
        <c:auto val="1"/>
        <c:lblAlgn val="ctr"/>
        <c:lblOffset val="100"/>
        <c:noMultiLvlLbl val="0"/>
      </c:catAx>
      <c:valAx>
        <c:axId val="954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3672"/>
        <c:axId val="27116034"/>
      </c:barChart>
      <c:catAx>
        <c:axId val="878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34"/>
        <c:auto val="1"/>
        <c:lblAlgn val="ctr"/>
        <c:lblOffset val="100"/>
        <c:noMultiLvlLbl val="0"/>
      </c:catAx>
      <c:valAx>
        <c:axId val="271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7507"/>
        <c:axId val="65554159"/>
      </c:barChart>
      <c:catAx>
        <c:axId val="775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59"/>
        <c:auto val="1"/>
        <c:lblAlgn val="ctr"/>
        <c:lblOffset val="100"/>
        <c:noMultiLvlLbl val="0"/>
      </c:catAx>
      <c:valAx>
        <c:axId val="655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4698"/>
        <c:axId val="9448153"/>
      </c:barChart>
      <c:catAx>
        <c:axId val="862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53"/>
        <c:auto val="1"/>
        <c:lblAlgn val="ctr"/>
        <c:lblOffset val="100"/>
        <c:noMultiLvlLbl val="0"/>
      </c:catAx>
      <c:valAx>
        <c:axId val="94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42782"/>
        <c:axId val="18386570"/>
      </c:barChart>
      <c:catAx>
        <c:axId val="230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70"/>
        <c:auto val="1"/>
        <c:lblAlgn val="ctr"/>
        <c:lblOffset val="100"/>
        <c:noMultiLvlLbl val="0"/>
      </c:catAx>
      <c:valAx>
        <c:axId val="183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9631"/>
        <c:axId val="20708161"/>
      </c:barChart>
      <c:catAx>
        <c:axId val="531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161"/>
        <c:auto val="1"/>
        <c:lblAlgn val="ctr"/>
        <c:lblOffset val="100"/>
        <c:noMultiLvlLbl val="0"/>
      </c:catAx>
      <c:valAx>
        <c:axId val="207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43257"/>
        <c:axId val="65092850"/>
      </c:barChart>
      <c:catAx>
        <c:axId val="891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50"/>
        <c:auto val="1"/>
        <c:lblAlgn val="ctr"/>
        <c:lblOffset val="100"/>
        <c:noMultiLvlLbl val="0"/>
      </c:catAx>
      <c:valAx>
        <c:axId val="650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5469"/>
        <c:axId val="47281860"/>
      </c:barChart>
      <c:catAx>
        <c:axId val="763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60"/>
        <c:auto val="1"/>
        <c:lblAlgn val="ctr"/>
        <c:lblOffset val="100"/>
        <c:noMultiLvlLbl val="0"/>
      </c:catAx>
      <c:valAx>
        <c:axId val="472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429"/>
        <c:axId val="16447532"/>
      </c:barChart>
      <c:catAx>
        <c:axId val="23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532"/>
        <c:auto val="1"/>
        <c:lblAlgn val="ctr"/>
        <c:lblOffset val="100"/>
        <c:noMultiLvlLbl val="0"/>
      </c:catAx>
      <c:valAx>
        <c:axId val="164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