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6257"/>
        <c:axId val="72840843"/>
      </c:scatterChart>
      <c:valAx>
        <c:axId val="3479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43"/>
        <c:crossesAt val="0"/>
        <c:crossBetween val="midCat"/>
      </c:valAx>
      <c:valAx>
        <c:axId val="7284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513"/>
        <c:axId val="11187822"/>
      </c:scatterChart>
      <c:valAx>
        <c:axId val="71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22"/>
        <c:crossesAt val="0"/>
        <c:crossBetween val="midCat"/>
      </c:valAx>
      <c:valAx>
        <c:axId val="1118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52283"/>
        <c:axId val="96279198"/>
      </c:scatterChart>
      <c:valAx>
        <c:axId val="3345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198"/>
        <c:crossesAt val="0"/>
        <c:crossBetween val="midCat"/>
      </c:valAx>
      <c:valAx>
        <c:axId val="9627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4514"/>
        <c:axId val="78229448"/>
      </c:scatterChart>
      <c:valAx>
        <c:axId val="3274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48"/>
        <c:crossesAt val="0"/>
        <c:crossBetween val="midCat"/>
      </c:valAx>
      <c:valAx>
        <c:axId val="7822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