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6108"/>
        <c:axId val="26035811"/>
      </c:barChart>
      <c:catAx>
        <c:axId val="988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811"/>
        <c:auto val="1"/>
        <c:lblAlgn val="ctr"/>
        <c:lblOffset val="100"/>
        <c:noMultiLvlLbl val="0"/>
      </c:catAx>
      <c:valAx>
        <c:axId val="260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8821"/>
        <c:axId val="30423386"/>
      </c:barChart>
      <c:catAx>
        <c:axId val="868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386"/>
        <c:auto val="1"/>
        <c:lblAlgn val="ctr"/>
        <c:lblOffset val="100"/>
        <c:noMultiLvlLbl val="0"/>
      </c:catAx>
      <c:valAx>
        <c:axId val="304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6064"/>
        <c:axId val="78304414"/>
      </c:barChart>
      <c:catAx>
        <c:axId val="482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14"/>
        <c:auto val="1"/>
        <c:lblAlgn val="ctr"/>
        <c:lblOffset val="100"/>
        <c:noMultiLvlLbl val="0"/>
      </c:catAx>
      <c:valAx>
        <c:axId val="783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5458"/>
        <c:axId val="14639522"/>
      </c:barChart>
      <c:catAx>
        <c:axId val="595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22"/>
        <c:auto val="1"/>
        <c:lblAlgn val="ctr"/>
        <c:lblOffset val="100"/>
        <c:noMultiLvlLbl val="0"/>
      </c:catAx>
      <c:valAx>
        <c:axId val="146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4401"/>
        <c:axId val="61800025"/>
      </c:barChart>
      <c:catAx>
        <c:axId val="533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25"/>
        <c:auto val="1"/>
        <c:lblAlgn val="ctr"/>
        <c:lblOffset val="100"/>
        <c:noMultiLvlLbl val="0"/>
      </c:catAx>
      <c:valAx>
        <c:axId val="618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2735"/>
        <c:axId val="13273330"/>
      </c:barChart>
      <c:catAx>
        <c:axId val="582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30"/>
        <c:auto val="1"/>
        <c:lblAlgn val="ctr"/>
        <c:lblOffset val="100"/>
        <c:noMultiLvlLbl val="0"/>
      </c:catAx>
      <c:valAx>
        <c:axId val="132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1624"/>
        <c:axId val="848497"/>
      </c:barChart>
      <c:catAx>
        <c:axId val="416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"/>
        <c:auto val="1"/>
        <c:lblAlgn val="ctr"/>
        <c:lblOffset val="100"/>
        <c:noMultiLvlLbl val="0"/>
      </c:catAx>
      <c:valAx>
        <c:axId val="8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09355"/>
        <c:axId val="37823193"/>
      </c:barChart>
      <c:catAx>
        <c:axId val="150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193"/>
        <c:auto val="1"/>
        <c:lblAlgn val="ctr"/>
        <c:lblOffset val="100"/>
        <c:noMultiLvlLbl val="0"/>
      </c:catAx>
      <c:valAx>
        <c:axId val="378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055"/>
        <c:axId val="71933105"/>
      </c:barChart>
      <c:catAx>
        <c:axId val="63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105"/>
        <c:auto val="1"/>
        <c:lblAlgn val="ctr"/>
        <c:lblOffset val="100"/>
        <c:noMultiLvlLbl val="0"/>
      </c:catAx>
      <c:valAx>
        <c:axId val="719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50588"/>
        <c:axId val="45658273"/>
      </c:barChart>
      <c:catAx>
        <c:axId val="817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273"/>
        <c:auto val="1"/>
        <c:lblAlgn val="ctr"/>
        <c:lblOffset val="100"/>
        <c:noMultiLvlLbl val="0"/>
      </c:catAx>
      <c:valAx>
        <c:axId val="456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9166"/>
        <c:axId val="85599304"/>
      </c:barChart>
      <c:catAx>
        <c:axId val="463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04"/>
        <c:auto val="1"/>
        <c:lblAlgn val="ctr"/>
        <c:lblOffset val="100"/>
        <c:noMultiLvlLbl val="0"/>
      </c:catAx>
      <c:valAx>
        <c:axId val="855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2219"/>
        <c:axId val="58953165"/>
      </c:barChart>
      <c:catAx>
        <c:axId val="392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165"/>
        <c:auto val="1"/>
        <c:lblAlgn val="ctr"/>
        <c:lblOffset val="100"/>
        <c:noMultiLvlLbl val="0"/>
      </c:catAx>
      <c:valAx>
        <c:axId val="589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584"/>
        <c:axId val="68310062"/>
      </c:barChart>
      <c:catAx>
        <c:axId val="15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62"/>
        <c:auto val="1"/>
        <c:lblAlgn val="ctr"/>
        <c:lblOffset val="100"/>
        <c:noMultiLvlLbl val="0"/>
      </c:catAx>
      <c:valAx>
        <c:axId val="683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84803"/>
        <c:axId val="56725026"/>
      </c:barChart>
      <c:catAx>
        <c:axId val="994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026"/>
        <c:auto val="1"/>
        <c:lblAlgn val="ctr"/>
        <c:lblOffset val="100"/>
        <c:noMultiLvlLbl val="0"/>
      </c:catAx>
      <c:valAx>
        <c:axId val="567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69646"/>
        <c:axId val="97724070"/>
      </c:barChart>
      <c:catAx>
        <c:axId val="930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70"/>
        <c:auto val="1"/>
        <c:lblAlgn val="ctr"/>
        <c:lblOffset val="100"/>
        <c:noMultiLvlLbl val="0"/>
      </c:catAx>
      <c:valAx>
        <c:axId val="977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7425"/>
        <c:axId val="63598599"/>
      </c:barChart>
      <c:catAx>
        <c:axId val="625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99"/>
        <c:auto val="1"/>
        <c:lblAlgn val="ctr"/>
        <c:lblOffset val="100"/>
        <c:noMultiLvlLbl val="0"/>
      </c:catAx>
      <c:valAx>
        <c:axId val="635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8508"/>
        <c:axId val="97970486"/>
      </c:barChart>
      <c:catAx>
        <c:axId val="107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86"/>
        <c:auto val="1"/>
        <c:lblAlgn val="ctr"/>
        <c:lblOffset val="100"/>
        <c:noMultiLvlLbl val="0"/>
      </c:catAx>
      <c:valAx>
        <c:axId val="979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53242"/>
        <c:axId val="89040301"/>
      </c:barChart>
      <c:catAx>
        <c:axId val="694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01"/>
        <c:auto val="1"/>
        <c:lblAlgn val="ctr"/>
        <c:lblOffset val="100"/>
        <c:noMultiLvlLbl val="0"/>
      </c:catAx>
      <c:valAx>
        <c:axId val="890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