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67905"/>
        <c:axId val="86155715"/>
      </c:scatterChart>
      <c:valAx>
        <c:axId val="6856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715"/>
        <c:crossesAt val="0"/>
        <c:crossBetween val="midCat"/>
      </c:valAx>
      <c:valAx>
        <c:axId val="8615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32667"/>
        <c:axId val="35333537"/>
      </c:scatterChart>
      <c:valAx>
        <c:axId val="7233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537"/>
        <c:crossesAt val="0"/>
        <c:crossBetween val="midCat"/>
      </c:valAx>
      <c:valAx>
        <c:axId val="3533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0665"/>
        <c:axId val="39124821"/>
      </c:scatterChart>
      <c:valAx>
        <c:axId val="290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821"/>
        <c:crossesAt val="0"/>
        <c:crossBetween val="midCat"/>
      </c:valAx>
      <c:valAx>
        <c:axId val="3912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3368"/>
        <c:axId val="11335813"/>
      </c:scatterChart>
      <c:valAx>
        <c:axId val="9382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813"/>
        <c:crossesAt val="0"/>
        <c:crossBetween val="midCat"/>
      </c:valAx>
      <c:valAx>
        <c:axId val="1133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